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1701285836424</v>
      </c>
      <c r="E10" s="9" t="n">
        <f aca="false">E11+E14+E18+E29+E32+E40</f>
        <v>8372662537719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90822518575</v>
      </c>
      <c r="E11" s="10" t="n">
        <f aca="false">E12+E13</f>
        <v>170396873128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73522518575</v>
      </c>
      <c r="E12" s="12" t="n">
        <v>153096873128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17300000000</v>
      </c>
      <c r="E13" s="12" t="n">
        <v>173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3669008650613</v>
      </c>
      <c r="E18" s="10" t="n">
        <f aca="false">E19+E22+E23+E24+E25+E26+E27+E28</f>
        <v>2973939132554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353250241616</v>
      </c>
      <c r="E19" s="12" t="n">
        <v>172733874117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756408358582</v>
      </c>
      <c r="E22" s="12" t="n">
        <v>282383869037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 t="n">
        <v>2360000000000</v>
      </c>
      <c r="E25" s="12" t="n">
        <v>2390045124005</v>
      </c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211223731039</v>
      </c>
      <c r="E26" s="12" t="n">
        <v>139794893052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11873680624</v>
      </c>
      <c r="E27" s="12" t="n">
        <v>-11018627657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5943060616938</v>
      </c>
      <c r="E29" s="10" t="n">
        <f aca="false">E30+E31</f>
        <v>4818134195352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5954792265206</v>
      </c>
      <c r="E30" s="12" t="n">
        <v>4818134195352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 t="n">
        <v>-11731648268</v>
      </c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898394050298</v>
      </c>
      <c r="E32" s="10" t="n">
        <f aca="false">E33+E36+E37+E38+E39</f>
        <v>410192336685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512478088220</v>
      </c>
      <c r="E33" s="12" t="n">
        <v>318087088795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13403008194</v>
      </c>
      <c r="E36" s="12"/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137705994</v>
      </c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 t="n">
        <v>1372375247890</v>
      </c>
      <c r="E39" s="12" t="n">
        <v>92105247890</v>
      </c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13597634553227</v>
      </c>
      <c r="E43" s="10" t="n">
        <f aca="false">E44+E54+E64+E67+E70+E76</f>
        <v>1968826133010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12172948467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 t="n">
        <v>5561510</v>
      </c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 t="n">
        <v>490000000</v>
      </c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11677386957</v>
      </c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1266074218401</v>
      </c>
      <c r="E54" s="10" t="n">
        <f aca="false">E55+E58+E61</f>
        <v>930550425371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1264146718288</v>
      </c>
      <c r="E55" s="10" t="n">
        <f aca="false">E56+E57</f>
        <v>928690653804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1499961850034</v>
      </c>
      <c r="E56" s="12" t="n">
        <v>1078629188436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235815131746</v>
      </c>
      <c r="E57" s="12" t="n">
        <v>-149938534632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1927500113</v>
      </c>
      <c r="E61" s="10" t="n">
        <f aca="false">E62+E63</f>
        <v>1859771567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3672642267</v>
      </c>
      <c r="E62" s="12" t="n">
        <v>30665225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1745142154</v>
      </c>
      <c r="E63" s="12" t="n">
        <v>-1206750933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2182902349836</v>
      </c>
      <c r="E67" s="10" t="n">
        <f aca="false">E68+E69</f>
        <v>373063990238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2182902349836</v>
      </c>
      <c r="E69" s="12" t="n">
        <v>373063990238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9319784448518</v>
      </c>
      <c r="E70" s="10" t="n">
        <f aca="false">E71+E72+E73+E74+E75</f>
        <v>144891093397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9123774184321</v>
      </c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196010264197</v>
      </c>
      <c r="E73" s="12" t="n">
        <v>144891093397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816700588005</v>
      </c>
      <c r="E76" s="10" t="n">
        <f aca="false">E77+E78+E79+E80</f>
        <v>520320624004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751785527909</v>
      </c>
      <c r="E77" s="12" t="n">
        <v>495858153624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6520781331</v>
      </c>
      <c r="E78" s="12" t="n">
        <v>4462470380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 t="n">
        <v>38394278765</v>
      </c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 t="n">
        <v>20000000000</v>
      </c>
      <c r="E80" s="12" t="n">
        <v>20000000000</v>
      </c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25298920389651</v>
      </c>
      <c r="E81" s="10" t="n">
        <f aca="false">E10+E43</f>
        <v>10341488670729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8284863149810</v>
      </c>
      <c r="E83" s="10" t="n">
        <f aca="false">E84+E106</f>
        <v>7256411698762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18223562030486</v>
      </c>
      <c r="E84" s="10" t="n">
        <f aca="false">E85+E88+E89+E90+E91+E92+E93+E94+E95+E97+E98+E99+E100+E101+E102</f>
        <v>7201030430767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615800980675</v>
      </c>
      <c r="E85" s="12" t="n">
        <v>355795734215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8351880744883</v>
      </c>
      <c r="E88" s="12" t="n">
        <v>4660564894561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70119961540</v>
      </c>
      <c r="E89" s="12" t="n">
        <v>112895024717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85877140</v>
      </c>
      <c r="E90" s="12" t="n">
        <v>3820524980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1975571844042</v>
      </c>
      <c r="E91" s="12" t="n">
        <v>1289607770614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3410810631443</v>
      </c>
      <c r="E95" s="12" t="n">
        <v>778346481680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3699142479002</v>
      </c>
      <c r="E97" s="12"/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49511761</v>
      </c>
      <c r="E99" s="12"/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61301119324</v>
      </c>
      <c r="E106" s="10" t="n">
        <f aca="false">SUM(E107:E119)</f>
        <v>55381267995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 t="n">
        <v>21498347978</v>
      </c>
      <c r="E109" s="12" t="n">
        <v>21491447978</v>
      </c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 t="n">
        <v>156223456</v>
      </c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6951689503</v>
      </c>
      <c r="E113" s="12" t="n">
        <v>7149319503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 t="n">
        <v>32694858387</v>
      </c>
      <c r="E118" s="12" t="n">
        <v>26740500514</v>
      </c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7014057239841</v>
      </c>
      <c r="E120" s="10" t="n">
        <f aca="false">E121</f>
        <v>3085076871967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7014057239841</v>
      </c>
      <c r="E121" s="10" t="n">
        <f aca="false">E122+E125+E126+E127+E128+E129+E130+E131+E132+E133+E134+E137+E138</f>
        <v>3085076871967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199958000000</v>
      </c>
      <c r="E122" s="10" t="n">
        <f aca="false">E123+E124</f>
        <v>1199958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199958000000</v>
      </c>
      <c r="E123" s="12" t="n">
        <v>1199958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1843750000</v>
      </c>
      <c r="E125" s="12" t="n">
        <v>1843750000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 t="n">
        <v>2658934334627</v>
      </c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2532907840804</v>
      </c>
      <c r="E134" s="10" t="n">
        <f aca="false">E135+E136</f>
        <v>1883275121967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1883275121967</v>
      </c>
      <c r="E135" s="12" t="n">
        <v>1079773462578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649632718837</v>
      </c>
      <c r="E136" s="12" t="n">
        <v>803501659389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620413314410</v>
      </c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25298920389651</v>
      </c>
      <c r="E139" s="10" t="n">
        <f aca="false">E83+E120</f>
        <v>10341488570729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04T03:10:24Z</dcterms:modified>
  <cp:revision>0</cp:revision>
  <dc:subject/>
  <dc:title/>
</cp:coreProperties>
</file>