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132428114682</v>
      </c>
      <c r="E9" s="10" t="n">
        <v>78487965579</v>
      </c>
      <c r="F9" s="10" t="n">
        <v>2253068218533</v>
      </c>
      <c r="G9" s="10" t="n">
        <v>143432305783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132428114682</v>
      </c>
      <c r="E11" s="12" t="n">
        <f aca="false">E9-E10</f>
        <v>78487965579</v>
      </c>
      <c r="F11" s="12" t="n">
        <f aca="false">F9-F10</f>
        <v>2253068218533</v>
      </c>
      <c r="G11" s="12" t="n">
        <f aca="false">G9-G10</f>
        <v>143432305783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-682773824771</v>
      </c>
      <c r="E12" s="10" t="n">
        <v>-40180192731</v>
      </c>
      <c r="F12" s="10" t="n">
        <v>-1263440888606</v>
      </c>
      <c r="G12" s="10" t="n">
        <v>-96719544619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+D12</f>
        <v>449654289911</v>
      </c>
      <c r="E13" s="12" t="n">
        <f aca="false">E11+E12</f>
        <v>38307772848</v>
      </c>
      <c r="F13" s="12" t="n">
        <f aca="false">F11+F12</f>
        <v>989627329927</v>
      </c>
      <c r="G13" s="12" t="n">
        <f aca="false">G11+G12</f>
        <v>46712761164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28265215379</v>
      </c>
      <c r="E14" s="10" t="n">
        <v>29994815293</v>
      </c>
      <c r="F14" s="10" t="n">
        <v>79594887010</v>
      </c>
      <c r="G14" s="10" t="n">
        <v>412619627430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-43887649535</v>
      </c>
      <c r="E15" s="10" t="n">
        <v>-31765190162</v>
      </c>
      <c r="F15" s="10" t="n">
        <v>-43887649535</v>
      </c>
      <c r="G15" s="10" t="n">
        <v>-34095736024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23641905303</v>
      </c>
      <c r="E17" s="10"/>
      <c r="F17" s="10" t="n">
        <v>23641905303</v>
      </c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-122616138286</v>
      </c>
      <c r="E18" s="10" t="n">
        <v>-14205440998</v>
      </c>
      <c r="F18" s="10" t="n">
        <v>-211818739660</v>
      </c>
      <c r="G18" s="10" t="n">
        <v>-16552555262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-41476287582</v>
      </c>
      <c r="E19" s="10" t="n">
        <v>-8735410763</v>
      </c>
      <c r="F19" s="10" t="n">
        <v>-62305514369</v>
      </c>
      <c r="G19" s="10" t="n">
        <v>-18208708099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+D15+D17+D18+D19</f>
        <v>293581335190</v>
      </c>
      <c r="E20" s="12" t="n">
        <f aca="false">E13+E14+E15+E17+E18+E19</f>
        <v>13596546218</v>
      </c>
      <c r="F20" s="12" t="n">
        <f aca="false">F13+F14+F15+F17+F18+F19</f>
        <v>774852218676</v>
      </c>
      <c r="G20" s="12" t="n">
        <f aca="false">G13+G14+G15+G17+G18+G19</f>
        <v>390475389209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39372131487</v>
      </c>
      <c r="E21" s="10" t="n">
        <v>3322011917</v>
      </c>
      <c r="F21" s="10" t="n">
        <v>44243850590</v>
      </c>
      <c r="G21" s="10" t="n">
        <v>4320821465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-24959334760</v>
      </c>
      <c r="E22" s="10" t="n">
        <v>-2201958220</v>
      </c>
      <c r="F22" s="10" t="n">
        <v>-25565338900</v>
      </c>
      <c r="G22" s="10" t="n">
        <v>-18971121503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+D22</f>
        <v>14412796727</v>
      </c>
      <c r="E23" s="12" t="n">
        <f aca="false">E21+E22</f>
        <v>1120053697</v>
      </c>
      <c r="F23" s="12" t="n">
        <f aca="false">F21+F22</f>
        <v>18678511690</v>
      </c>
      <c r="G23" s="12" t="n">
        <f aca="false">G21+G22</f>
        <v>-14650300038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307994131917</v>
      </c>
      <c r="E24" s="12" t="n">
        <f aca="false">E20+E23</f>
        <v>14716599915</v>
      </c>
      <c r="F24" s="12" t="n">
        <f aca="false">F20+F23</f>
        <v>793530730366</v>
      </c>
      <c r="G24" s="12" t="n">
        <f aca="false">G20+G23</f>
        <v>375825089171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-81652185748</v>
      </c>
      <c r="E25" s="10" t="n">
        <v>-5836662</v>
      </c>
      <c r="F25" s="10" t="n">
        <v>-173533995323</v>
      </c>
      <c r="G25" s="10" t="n">
        <v>-3867278722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3055200610</v>
      </c>
      <c r="E26" s="10" t="n">
        <v>2025141996</v>
      </c>
      <c r="F26" s="10" t="n">
        <v>2058310951</v>
      </c>
      <c r="G26" s="10" t="n">
        <v>2025141996</v>
      </c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+D25+D26</f>
        <v>229397146779</v>
      </c>
      <c r="E27" s="12" t="n">
        <f aca="false">E24+E25+E26</f>
        <v>16735905249</v>
      </c>
      <c r="F27" s="12" t="n">
        <f aca="false">F24+F25+F26</f>
        <v>622055045994</v>
      </c>
      <c r="G27" s="12" t="n">
        <f aca="false">G24+G25+G26</f>
        <v>373982952445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256974819622</v>
      </c>
      <c r="E28" s="10" t="n">
        <v>16729494642</v>
      </c>
      <c r="F28" s="10" t="n">
        <v>649632718837</v>
      </c>
      <c r="G28" s="10" t="n">
        <v>373816346945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-27577672843</v>
      </c>
      <c r="E29" s="10" t="n">
        <v>6410607</v>
      </c>
      <c r="F29" s="10" t="n">
        <v>-27577672843</v>
      </c>
      <c r="G29" s="10" t="n">
        <v>166605500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2142</v>
      </c>
      <c r="E30" s="10" t="n">
        <v>139</v>
      </c>
      <c r="F30" s="10" t="n">
        <v>5414</v>
      </c>
      <c r="G30" s="10" t="n">
        <v>3115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2142</v>
      </c>
      <c r="E31" s="10" t="n">
        <v>139</v>
      </c>
      <c r="F31" s="10" t="n">
        <v>5414</v>
      </c>
      <c r="G31" s="10" t="n">
        <v>3115</v>
      </c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04T03:18:10Z</dcterms:modified>
  <cp:revision>0</cp:revision>
  <dc:subject/>
  <dc:title/>
</cp:coreProperties>
</file>